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6-a" sheetId="1" state="visible" r:id="rId2"/>
  </sheets>
  <definedNames>
    <definedName function="false" hidden="false" localSheetId="0" name="_xlnm.Print_Area" vbProcedure="false">'s39ch016-a'!$A$2:$M$28</definedName>
    <definedName function="false" hidden="false" localSheetId="0" name="Z_5E703B28_859B_41D0_A22B_DD6EEBC63CB6_.wvu.PrintArea" vbProcedure="false">'s39ch016-a'!$A$2:$M$28</definedName>
    <definedName function="false" hidden="false" localSheetId="0" name="Z_7FCA83FD_8DF0_421F_A5BA_863AEC9C300E_.wvu.PrintArea" vbProcedure="false">'s39ch016-a'!$A$2:$M$28</definedName>
    <definedName function="false" hidden="false" localSheetId="0" name="Z_89A5C517_C9E9_4ABB_97E6_F85F80C19885_.wvu.PrintArea" vbProcedure="false">'s39ch016-a'!$A$2:$M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3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37100602</v>
      </c>
      <c r="F8" s="19" t="n">
        <v>36805902</v>
      </c>
      <c r="G8" s="19" t="n">
        <v>1655292</v>
      </c>
      <c r="H8" s="19" t="n">
        <v>14551829</v>
      </c>
      <c r="I8" s="19" t="n">
        <v>20598781</v>
      </c>
      <c r="J8" s="19" t="n">
        <v>218326</v>
      </c>
      <c r="K8" s="19" t="n">
        <v>75116</v>
      </c>
      <c r="L8" s="19" t="n">
        <v>1258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34930979</v>
      </c>
      <c r="F9" s="19" t="n">
        <v>34913961</v>
      </c>
      <c r="G9" s="19" t="n">
        <v>1548972</v>
      </c>
      <c r="H9" s="19" t="n">
        <v>13604812</v>
      </c>
      <c r="I9" s="19" t="n">
        <v>19760177</v>
      </c>
      <c r="J9" s="19" t="n">
        <v>6299</v>
      </c>
      <c r="K9" s="19" t="n">
        <v>10619</v>
      </c>
      <c r="L9" s="19" t="n">
        <v>100</v>
      </c>
    </row>
    <row r="10" customFormat="false" ht="13.5" hidden="false" customHeight="true" outlineLevel="0" collapsed="false">
      <c r="A10" s="21"/>
      <c r="B10" s="21"/>
      <c r="C10" s="21" t="s">
        <v>16</v>
      </c>
      <c r="D10" s="21"/>
      <c r="E10" s="22" t="n">
        <v>1081285</v>
      </c>
      <c r="F10" s="22" t="n">
        <v>1081285</v>
      </c>
      <c r="G10" s="22" t="n">
        <v>321</v>
      </c>
      <c r="H10" s="22" t="n">
        <v>157275</v>
      </c>
      <c r="I10" s="22" t="n">
        <v>923589</v>
      </c>
      <c r="J10" s="22" t="s">
        <v>17</v>
      </c>
      <c r="K10" s="22" t="n">
        <v>100</v>
      </c>
      <c r="L10" s="22" t="s">
        <v>17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527514</v>
      </c>
      <c r="F11" s="22" t="n">
        <v>527494</v>
      </c>
      <c r="G11" s="22" t="s">
        <v>17</v>
      </c>
      <c r="H11" s="22" t="n">
        <v>74636</v>
      </c>
      <c r="I11" s="22" t="n">
        <v>452858</v>
      </c>
      <c r="J11" s="22" t="s">
        <v>17</v>
      </c>
      <c r="K11" s="22" t="n">
        <v>20</v>
      </c>
      <c r="L11" s="22" t="s">
        <v>17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152325</v>
      </c>
      <c r="F12" s="22" t="n">
        <v>152325</v>
      </c>
      <c r="G12" s="22" t="n">
        <v>321</v>
      </c>
      <c r="H12" s="22" t="n">
        <v>34807</v>
      </c>
      <c r="I12" s="22" t="n">
        <v>117197</v>
      </c>
      <c r="J12" s="22" t="s">
        <v>17</v>
      </c>
      <c r="K12" s="22" t="s">
        <v>17</v>
      </c>
      <c r="L12" s="22" t="s">
        <v>17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01446</v>
      </c>
      <c r="F13" s="22" t="n">
        <v>401366</v>
      </c>
      <c r="G13" s="22" t="s">
        <v>17</v>
      </c>
      <c r="H13" s="22" t="n">
        <v>47832</v>
      </c>
      <c r="I13" s="22" t="n">
        <v>353534</v>
      </c>
      <c r="J13" s="22" t="s">
        <v>17</v>
      </c>
      <c r="K13" s="22" t="n">
        <v>80</v>
      </c>
      <c r="L13" s="22" t="s">
        <v>17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22848370</v>
      </c>
      <c r="F14" s="22" t="n">
        <v>22842820</v>
      </c>
      <c r="G14" s="22" t="n">
        <v>950679</v>
      </c>
      <c r="H14" s="22" t="n">
        <v>8212693</v>
      </c>
      <c r="I14" s="22" t="n">
        <v>13679448</v>
      </c>
      <c r="J14" s="22" t="s">
        <v>17</v>
      </c>
      <c r="K14" s="22" t="n">
        <v>5550</v>
      </c>
      <c r="L14" s="22" t="s">
        <v>17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2430239</v>
      </c>
      <c r="F15" s="22" t="n">
        <v>2430059</v>
      </c>
      <c r="G15" s="22" t="n">
        <v>520179</v>
      </c>
      <c r="H15" s="22" t="n">
        <v>71807</v>
      </c>
      <c r="I15" s="22" t="n">
        <v>1838073</v>
      </c>
      <c r="J15" s="22" t="s">
        <v>17</v>
      </c>
      <c r="K15" s="22" t="n">
        <v>180</v>
      </c>
      <c r="L15" s="22" t="s">
        <v>17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14958955</v>
      </c>
      <c r="F16" s="22" t="n">
        <v>14958955</v>
      </c>
      <c r="G16" s="22" t="n">
        <v>22528</v>
      </c>
      <c r="H16" s="22" t="n">
        <v>5947688</v>
      </c>
      <c r="I16" s="22" t="n">
        <v>8988739</v>
      </c>
      <c r="J16" s="22" t="s">
        <v>17</v>
      </c>
      <c r="K16" s="22" t="s">
        <v>17</v>
      </c>
      <c r="L16" s="22" t="s">
        <v>17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341474</v>
      </c>
      <c r="F17" s="22" t="n">
        <v>1340559</v>
      </c>
      <c r="G17" s="22" t="n">
        <v>123120</v>
      </c>
      <c r="H17" s="22" t="n">
        <v>695095</v>
      </c>
      <c r="I17" s="22" t="n">
        <v>522344</v>
      </c>
      <c r="J17" s="22" t="s">
        <v>17</v>
      </c>
      <c r="K17" s="22" t="n">
        <v>915</v>
      </c>
      <c r="L17" s="22" t="s">
        <v>17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4117702</v>
      </c>
      <c r="F18" s="22" t="n">
        <v>4113247</v>
      </c>
      <c r="G18" s="22" t="n">
        <v>284852</v>
      </c>
      <c r="H18" s="22" t="n">
        <v>1498103</v>
      </c>
      <c r="I18" s="22" t="n">
        <v>2330292</v>
      </c>
      <c r="J18" s="22" t="s">
        <v>17</v>
      </c>
      <c r="K18" s="22" t="n">
        <v>4455</v>
      </c>
      <c r="L18" s="22" t="s">
        <v>17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5719568</v>
      </c>
      <c r="F19" s="22" t="n">
        <v>5719323</v>
      </c>
      <c r="G19" s="22" t="n">
        <v>584663</v>
      </c>
      <c r="H19" s="22" t="n">
        <v>3093272</v>
      </c>
      <c r="I19" s="22" t="n">
        <v>2041388</v>
      </c>
      <c r="J19" s="22" t="s">
        <v>17</v>
      </c>
      <c r="K19" s="22" t="n">
        <v>245</v>
      </c>
      <c r="L19" s="22" t="s">
        <v>17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4177922</v>
      </c>
      <c r="F20" s="22" t="n">
        <v>4177922</v>
      </c>
      <c r="G20" s="22" t="n">
        <v>548499</v>
      </c>
      <c r="H20" s="22" t="n">
        <v>2330019</v>
      </c>
      <c r="I20" s="22" t="n">
        <v>1299404</v>
      </c>
      <c r="J20" s="22" t="s">
        <v>17</v>
      </c>
      <c r="K20" s="22" t="s">
        <v>17</v>
      </c>
      <c r="L20" s="22" t="s">
        <v>17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428111</v>
      </c>
      <c r="F21" s="22" t="n">
        <v>428101</v>
      </c>
      <c r="G21" s="22" t="n">
        <v>10817</v>
      </c>
      <c r="H21" s="22" t="n">
        <v>293478</v>
      </c>
      <c r="I21" s="22" t="n">
        <v>123806</v>
      </c>
      <c r="J21" s="22" t="s">
        <v>17</v>
      </c>
      <c r="K21" s="22" t="n">
        <v>10</v>
      </c>
      <c r="L21" s="22" t="s">
        <v>17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1113535</v>
      </c>
      <c r="F22" s="22" t="n">
        <v>1113300</v>
      </c>
      <c r="G22" s="22" t="n">
        <v>25347</v>
      </c>
      <c r="H22" s="22" t="n">
        <v>469775</v>
      </c>
      <c r="I22" s="22" t="n">
        <v>618178</v>
      </c>
      <c r="J22" s="22" t="s">
        <v>17</v>
      </c>
      <c r="K22" s="22" t="n">
        <v>235</v>
      </c>
      <c r="L22" s="22" t="s">
        <v>17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415894</v>
      </c>
      <c r="F23" s="22" t="n">
        <v>415795</v>
      </c>
      <c r="G23" s="22" t="n">
        <v>49</v>
      </c>
      <c r="H23" s="22" t="n">
        <v>137051</v>
      </c>
      <c r="I23" s="22" t="n">
        <v>278695</v>
      </c>
      <c r="J23" s="22" t="s">
        <v>17</v>
      </c>
      <c r="K23" s="22" t="n">
        <v>99</v>
      </c>
      <c r="L23" s="22" t="s">
        <v>17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00462</v>
      </c>
      <c r="F24" s="22" t="n">
        <v>100462</v>
      </c>
      <c r="G24" s="22" t="n">
        <v>541</v>
      </c>
      <c r="H24" s="22" t="n">
        <v>48227</v>
      </c>
      <c r="I24" s="22" t="n">
        <v>51694</v>
      </c>
      <c r="J24" s="22" t="s">
        <v>17</v>
      </c>
      <c r="K24" s="22" t="s">
        <v>17</v>
      </c>
      <c r="L24" s="22" t="s">
        <v>17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561959</v>
      </c>
      <c r="F25" s="22" t="n">
        <v>557754</v>
      </c>
      <c r="G25" s="22" t="n">
        <v>430</v>
      </c>
      <c r="H25" s="22" t="n">
        <v>233706</v>
      </c>
      <c r="I25" s="22" t="n">
        <v>323618</v>
      </c>
      <c r="J25" s="22" t="s">
        <v>17</v>
      </c>
      <c r="K25" s="22" t="n">
        <v>4105</v>
      </c>
      <c r="L25" s="22" t="n">
        <v>100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4203441</v>
      </c>
      <c r="F26" s="22" t="n">
        <v>4196622</v>
      </c>
      <c r="G26" s="22" t="n">
        <v>12289</v>
      </c>
      <c r="H26" s="22" t="n">
        <v>1722588</v>
      </c>
      <c r="I26" s="22" t="n">
        <v>2461745</v>
      </c>
      <c r="J26" s="22" t="n">
        <v>6299</v>
      </c>
      <c r="K26" s="22" t="n">
        <v>520</v>
      </c>
      <c r="L26" s="22" t="s">
        <v>17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2017383</v>
      </c>
      <c r="F27" s="19" t="n">
        <v>1753278</v>
      </c>
      <c r="G27" s="19" t="n">
        <v>106320</v>
      </c>
      <c r="H27" s="19" t="n">
        <v>907370</v>
      </c>
      <c r="I27" s="19" t="n">
        <v>739588</v>
      </c>
      <c r="J27" s="19" t="n">
        <v>202470</v>
      </c>
      <c r="K27" s="19" t="n">
        <v>60477</v>
      </c>
      <c r="L27" s="19" t="n">
        <v>1158</v>
      </c>
    </row>
    <row r="28" s="5" customFormat="true" ht="13.5" hidden="false" customHeight="true" outlineLevel="0" collapsed="false">
      <c r="A28" s="23"/>
      <c r="B28" s="23" t="s">
        <v>35</v>
      </c>
      <c r="C28" s="23"/>
      <c r="D28" s="23"/>
      <c r="E28" s="24" t="n">
        <v>152240</v>
      </c>
      <c r="F28" s="24" t="n">
        <v>138663</v>
      </c>
      <c r="G28" s="24" t="s">
        <v>17</v>
      </c>
      <c r="H28" s="24" t="n">
        <v>39647</v>
      </c>
      <c r="I28" s="24" t="n">
        <v>99016</v>
      </c>
      <c r="J28" s="24" t="n">
        <v>9557</v>
      </c>
      <c r="K28" s="24" t="n">
        <v>4020</v>
      </c>
      <c r="L28" s="24" t="s">
        <v>17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17Z</dcterms:created>
  <dc:creator>m</dc:creator>
  <dc:description/>
  <dc:language>en-US</dc:language>
  <cp:lastModifiedBy>m</cp:lastModifiedBy>
  <dcterms:modified xsi:type="dcterms:W3CDTF">2020-12-18T02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